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376" sheetId="1" state="visible" r:id="rId2"/>
  </sheets>
  <definedNames>
    <definedName function="false" hidden="false" localSheetId="0" name="_xlnm.Print_Area" vbProcedure="false">'376'!$A$1:$H$48</definedName>
    <definedName function="false" hidden="false" localSheetId="0" name="_xlnm.Print_Titles" vbProcedure="false">'37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ČASŤ STAVBY :</t>
  </si>
  <si>
    <t xml:space="preserve">376 Úprava Dolinského poto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4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odvedenie vody z prečerpávanie zbytku vody z prehradeného koryta</t>
  </si>
  <si>
    <t xml:space="preserve">0101040104</t>
  </si>
  <si>
    <t xml:space="preserve">Pripravné práce, odvedenie vody potrubím alebo žľabmi na povrchu do 1 000 mm</t>
  </si>
  <si>
    <t xml:space="preserve"> - dočasný prevedenie vody potrubím (DN1000) v jestvujúcom koryte, zriadenie a odstránenie : </t>
  </si>
  <si>
    <t xml:space="preserve">01020200</t>
  </si>
  <si>
    <t xml:space="preserve">Odkopávky a prekopávky nezapažené</t>
  </si>
  <si>
    <t xml:space="preserve">m3</t>
  </si>
  <si>
    <t xml:space="preserve">0102020007</t>
  </si>
  <si>
    <t xml:space="preserve">Odkopávky a prekopávky nezapažené, tr.horniny 1-4</t>
  </si>
  <si>
    <t xml:space="preserve"> - dočasné presypy - odstránenie : 6,80*8,00*1,00+7,00*8,00*1,00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stabilizačné prahy : 9,3m2*0,60*2ks=</t>
  </si>
  <si>
    <t xml:space="preserve">01040702</t>
  </si>
  <si>
    <t xml:space="preserve">Konštrukcie z hornín - hrádze so zhutnením</t>
  </si>
  <si>
    <t xml:space="preserve">0104070207</t>
  </si>
  <si>
    <t xml:space="preserve">Konštrukcie z hornín - hrádze so zhutnením, tr.horniny 1-4</t>
  </si>
  <si>
    <t xml:space="preserve"> - násyp presypov dočasného prevedenia vody potrubím (použije sa zemina z výkopov): 6,80*8,00*1,00+7,00*8,00*1,00=</t>
  </si>
  <si>
    <t xml:space="preserve">45.11.25</t>
  </si>
  <si>
    <t xml:space="preserve">Presun zemín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 - výkop z rýh : </t>
  </si>
  <si>
    <t xml:space="preserve">Spolu:</t>
  </si>
  <si>
    <t xml:space="preserve">45.24.70</t>
  </si>
  <si>
    <t xml:space="preserve">Práce na hrubej stavbe úprav tokov, hrádzí, zavlažovacích kanálov a akvaduktov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 - pod dlažbu z lomového kameňa (hr.100 mm) </t>
  </si>
  <si>
    <t xml:space="preserve">0,92m2*(10-0,6)+0,92m2*(40-10)+(0,92m2+1,12m2)/2*(50-10))+1,12m2*(51,89-50-0,6)=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 - stabilizačný prah</t>
  </si>
  <si>
    <t xml:space="preserve">9,3m2*2ks*0,6m=</t>
  </si>
  <si>
    <t xml:space="preserve">31210303</t>
  </si>
  <si>
    <t xml:space="preserve">Spevnené plochy, dlažby z  lomového  kameňa</t>
  </si>
  <si>
    <t xml:space="preserve">m2</t>
  </si>
  <si>
    <t xml:space="preserve">3121030301</t>
  </si>
  <si>
    <t xml:space="preserve">Spevnené plochy, dlažby z  lomového  kameňa na sucho</t>
  </si>
  <si>
    <t xml:space="preserve"> - koryto potoka (hr. 200 mm) : </t>
  </si>
  <si>
    <t xml:space="preserve">47,89m3/0,1m=</t>
  </si>
  <si>
    <t xml:space="preserve">31250203</t>
  </si>
  <si>
    <t xml:space="preserve">Doplňujúce konštrukcie, značky hraničné a staničenia kamenné</t>
  </si>
  <si>
    <t xml:space="preserve">k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11"/>
      <color rgb="FFFFFFFF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15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8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: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3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J1" s="15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52</v>
      </c>
      <c r="F2" s="11"/>
      <c r="G2" s="18"/>
      <c r="H2" s="19"/>
      <c r="I2" s="4"/>
      <c r="J2" s="3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  <c r="I6" s="38"/>
      <c r="K6" s="6"/>
    </row>
    <row r="7" s="59" customFormat="true" ht="25.5" hidden="false" customHeight="false" outlineLevel="0" collapsed="false">
      <c r="A7" s="47" t="n">
        <f aca="false">MAX(A$2:A6)+1</f>
        <v>1</v>
      </c>
      <c r="B7" s="48"/>
      <c r="C7" s="49" t="s">
        <v>13</v>
      </c>
      <c r="D7" s="50"/>
      <c r="E7" s="51" t="s">
        <v>14</v>
      </c>
      <c r="F7" s="52"/>
      <c r="G7" s="53" t="s">
        <v>15</v>
      </c>
      <c r="H7" s="54" t="n">
        <f aca="false">H8</f>
        <v>120</v>
      </c>
      <c r="I7" s="55"/>
      <c r="J7" s="56"/>
      <c r="K7" s="57"/>
      <c r="L7" s="58"/>
    </row>
    <row r="8" s="70" customFormat="true" ht="25.5" hidden="false" customHeight="false" outlineLevel="0" collapsed="false">
      <c r="A8" s="60"/>
      <c r="B8" s="61"/>
      <c r="C8" s="62"/>
      <c r="D8" s="63" t="s">
        <v>16</v>
      </c>
      <c r="E8" s="64" t="s">
        <v>17</v>
      </c>
      <c r="F8" s="65"/>
      <c r="G8" s="66" t="s">
        <v>15</v>
      </c>
      <c r="H8" s="67" t="n">
        <f aca="false">5*24</f>
        <v>120</v>
      </c>
      <c r="I8" s="68"/>
      <c r="J8" s="69"/>
      <c r="L8" s="71"/>
    </row>
    <row r="9" s="59" customFormat="true" ht="25.5" hidden="false" customHeight="false" outlineLevel="0" collapsed="false">
      <c r="A9" s="47" t="n">
        <f aca="false">MAX(A$2:A8)+1</f>
        <v>2</v>
      </c>
      <c r="B9" s="48"/>
      <c r="C9" s="49" t="s">
        <v>18</v>
      </c>
      <c r="D9" s="50"/>
      <c r="E9" s="51" t="s">
        <v>19</v>
      </c>
      <c r="F9" s="52"/>
      <c r="G9" s="53" t="s">
        <v>20</v>
      </c>
      <c r="H9" s="54" t="n">
        <f aca="false">SUM(H10:H12)</f>
        <v>70</v>
      </c>
      <c r="I9" s="55"/>
      <c r="J9" s="56"/>
      <c r="K9" s="57"/>
      <c r="L9" s="58"/>
    </row>
    <row r="10" s="70" customFormat="true" ht="25.5" hidden="false" customHeight="false" outlineLevel="0" collapsed="false">
      <c r="A10" s="60"/>
      <c r="B10" s="61"/>
      <c r="C10" s="62"/>
      <c r="D10" s="63" t="s">
        <v>21</v>
      </c>
      <c r="E10" s="64" t="s">
        <v>22</v>
      </c>
      <c r="F10" s="65"/>
      <c r="G10" s="66" t="s">
        <v>20</v>
      </c>
      <c r="H10" s="67" t="n">
        <v>5</v>
      </c>
      <c r="I10" s="68"/>
      <c r="J10" s="69"/>
      <c r="L10" s="71"/>
    </row>
    <row r="11" s="59" customFormat="true" ht="25.5" hidden="false" customHeight="false" outlineLevel="0" collapsed="false">
      <c r="A11" s="47"/>
      <c r="B11" s="48"/>
      <c r="C11" s="49"/>
      <c r="D11" s="50"/>
      <c r="E11" s="72" t="s">
        <v>23</v>
      </c>
      <c r="F11" s="52"/>
      <c r="G11" s="53"/>
      <c r="H11" s="54"/>
      <c r="I11" s="55"/>
      <c r="J11" s="56"/>
      <c r="K11" s="57"/>
      <c r="L11" s="58"/>
    </row>
    <row r="12" s="70" customFormat="true" ht="25.5" hidden="false" customHeight="false" outlineLevel="0" collapsed="false">
      <c r="A12" s="60"/>
      <c r="B12" s="61"/>
      <c r="C12" s="73"/>
      <c r="D12" s="63" t="s">
        <v>24</v>
      </c>
      <c r="E12" s="64" t="s">
        <v>25</v>
      </c>
      <c r="F12" s="65"/>
      <c r="G12" s="66" t="s">
        <v>20</v>
      </c>
      <c r="H12" s="67" t="n">
        <f aca="false">F13</f>
        <v>65</v>
      </c>
      <c r="I12" s="68"/>
      <c r="J12" s="69"/>
      <c r="L12" s="71"/>
    </row>
    <row r="13" s="70" customFormat="true" ht="25.5" hidden="false" customHeight="false" outlineLevel="0" collapsed="false">
      <c r="A13" s="60"/>
      <c r="B13" s="61"/>
      <c r="C13" s="73"/>
      <c r="D13" s="63"/>
      <c r="E13" s="72" t="s">
        <v>26</v>
      </c>
      <c r="F13" s="65" t="n">
        <v>65</v>
      </c>
      <c r="G13" s="66"/>
      <c r="H13" s="67"/>
      <c r="I13" s="68"/>
      <c r="J13" s="69"/>
      <c r="L13" s="71"/>
    </row>
    <row r="14" s="78" customFormat="true" ht="12.75" hidden="false" customHeight="false" outlineLevel="0" collapsed="false">
      <c r="A14" s="47" t="n">
        <f aca="false">MAX(A$2:A13)+1</f>
        <v>3</v>
      </c>
      <c r="B14" s="74"/>
      <c r="C14" s="49" t="s">
        <v>27</v>
      </c>
      <c r="D14" s="50"/>
      <c r="E14" s="51" t="s">
        <v>28</v>
      </c>
      <c r="F14" s="52"/>
      <c r="G14" s="53" t="s">
        <v>29</v>
      </c>
      <c r="H14" s="54" t="n">
        <f aca="false">H15</f>
        <v>110.4</v>
      </c>
      <c r="I14" s="75"/>
      <c r="J14" s="56"/>
      <c r="K14" s="76"/>
      <c r="L14" s="77"/>
    </row>
    <row r="15" s="10" customFormat="true" ht="25.5" hidden="false" customHeight="false" outlineLevel="0" collapsed="false">
      <c r="A15" s="60"/>
      <c r="B15" s="79"/>
      <c r="C15" s="62"/>
      <c r="D15" s="63" t="s">
        <v>30</v>
      </c>
      <c r="E15" s="64" t="s">
        <v>31</v>
      </c>
      <c r="F15" s="65"/>
      <c r="G15" s="66" t="s">
        <v>29</v>
      </c>
      <c r="H15" s="67" t="n">
        <f aca="false">F16</f>
        <v>110.4</v>
      </c>
      <c r="I15" s="80"/>
      <c r="J15" s="69"/>
      <c r="L15" s="15"/>
    </row>
    <row r="16" s="10" customFormat="true" ht="25.5" hidden="false" customHeight="false" outlineLevel="0" collapsed="false">
      <c r="A16" s="60"/>
      <c r="B16" s="79"/>
      <c r="C16" s="62"/>
      <c r="D16" s="63"/>
      <c r="E16" s="72" t="s">
        <v>32</v>
      </c>
      <c r="F16" s="65" t="n">
        <f aca="false">6.8*8*1+7*8*1</f>
        <v>110.4</v>
      </c>
      <c r="G16" s="66"/>
      <c r="H16" s="67"/>
      <c r="I16" s="80"/>
      <c r="J16" s="69"/>
      <c r="L16" s="15"/>
    </row>
    <row r="17" s="59" customFormat="true" ht="12.75" hidden="false" customHeight="false" outlineLevel="0" collapsed="false">
      <c r="A17" s="47" t="n">
        <f aca="false">MAX(A$2:A16)+1</f>
        <v>4</v>
      </c>
      <c r="B17" s="48"/>
      <c r="C17" s="49" t="s">
        <v>33</v>
      </c>
      <c r="D17" s="50"/>
      <c r="E17" s="51" t="s">
        <v>34</v>
      </c>
      <c r="F17" s="52"/>
      <c r="G17" s="53" t="s">
        <v>29</v>
      </c>
      <c r="H17" s="54" t="n">
        <f aca="false">H18</f>
        <v>11.16</v>
      </c>
      <c r="I17" s="55"/>
      <c r="J17" s="56"/>
      <c r="K17" s="57"/>
      <c r="L17" s="58"/>
    </row>
    <row r="18" s="70" customFormat="true" ht="25.5" hidden="false" customHeight="false" outlineLevel="0" collapsed="false">
      <c r="A18" s="60"/>
      <c r="B18" s="61"/>
      <c r="C18" s="62"/>
      <c r="D18" s="63" t="s">
        <v>35</v>
      </c>
      <c r="E18" s="64" t="s">
        <v>36</v>
      </c>
      <c r="F18" s="65"/>
      <c r="G18" s="66" t="s">
        <v>29</v>
      </c>
      <c r="H18" s="67" t="n">
        <f aca="false">F19</f>
        <v>11.16</v>
      </c>
      <c r="I18" s="68"/>
      <c r="J18" s="69"/>
      <c r="L18" s="71"/>
    </row>
    <row r="19" s="70" customFormat="true" ht="12.75" hidden="false" customHeight="false" outlineLevel="0" collapsed="false">
      <c r="A19" s="60"/>
      <c r="B19" s="61"/>
      <c r="C19" s="62"/>
      <c r="D19" s="63"/>
      <c r="E19" s="72" t="s">
        <v>37</v>
      </c>
      <c r="F19" s="65" t="n">
        <f aca="false">9.3*0.6*2</f>
        <v>11.16</v>
      </c>
      <c r="G19" s="66"/>
      <c r="H19" s="67"/>
      <c r="I19" s="68"/>
      <c r="J19" s="69"/>
      <c r="L19" s="71"/>
    </row>
    <row r="20" s="92" customFormat="true" ht="12.75" hidden="false" customHeight="false" outlineLevel="0" collapsed="false">
      <c r="A20" s="47" t="n">
        <f aca="false">MAX(A$2:A19)+1</f>
        <v>5</v>
      </c>
      <c r="B20" s="81"/>
      <c r="C20" s="82" t="s">
        <v>38</v>
      </c>
      <c r="D20" s="83"/>
      <c r="E20" s="84" t="s">
        <v>39</v>
      </c>
      <c r="F20" s="85"/>
      <c r="G20" s="86" t="s">
        <v>29</v>
      </c>
      <c r="H20" s="87" t="n">
        <f aca="false">H21</f>
        <v>110.4</v>
      </c>
      <c r="I20" s="88"/>
      <c r="J20" s="89"/>
      <c r="K20" s="90"/>
      <c r="L20" s="91"/>
    </row>
    <row r="21" s="103" customFormat="true" ht="25.5" hidden="false" customHeight="false" outlineLevel="0" collapsed="false">
      <c r="A21" s="93"/>
      <c r="B21" s="94"/>
      <c r="C21" s="95"/>
      <c r="D21" s="96" t="s">
        <v>40</v>
      </c>
      <c r="E21" s="97" t="s">
        <v>41</v>
      </c>
      <c r="F21" s="98"/>
      <c r="G21" s="99" t="s">
        <v>29</v>
      </c>
      <c r="H21" s="100" t="n">
        <f aca="false">F22</f>
        <v>110.4</v>
      </c>
      <c r="I21" s="101"/>
      <c r="J21" s="102"/>
      <c r="L21" s="104"/>
    </row>
    <row r="22" s="103" customFormat="true" ht="38.25" hidden="false" customHeight="false" outlineLevel="0" collapsed="false">
      <c r="A22" s="105"/>
      <c r="B22" s="94"/>
      <c r="C22" s="106"/>
      <c r="D22" s="107"/>
      <c r="E22" s="108" t="s">
        <v>42</v>
      </c>
      <c r="F22" s="98" t="n">
        <f aca="false">6.8*8*1+7*8*1</f>
        <v>110.4</v>
      </c>
      <c r="G22" s="109"/>
      <c r="H22" s="100"/>
      <c r="I22" s="101"/>
      <c r="J22" s="102"/>
      <c r="L22" s="104"/>
    </row>
    <row r="23" s="70" customFormat="true" ht="12.75" hidden="false" customHeight="false" outlineLevel="0" collapsed="false">
      <c r="A23" s="110"/>
      <c r="B23" s="111"/>
      <c r="C23" s="112"/>
      <c r="D23" s="113"/>
      <c r="E23" s="114"/>
      <c r="F23" s="115"/>
      <c r="G23" s="116"/>
      <c r="H23" s="117"/>
      <c r="I23" s="68"/>
      <c r="J23" s="118"/>
      <c r="K23" s="119"/>
      <c r="L23" s="71"/>
    </row>
    <row r="24" s="125" customFormat="true" ht="15" hidden="false" customHeight="false" outlineLevel="0" collapsed="false">
      <c r="A24" s="120"/>
      <c r="B24" s="40" t="s">
        <v>43</v>
      </c>
      <c r="C24" s="121"/>
      <c r="D24" s="42"/>
      <c r="E24" s="122" t="s">
        <v>44</v>
      </c>
      <c r="F24" s="123"/>
      <c r="G24" s="45"/>
      <c r="H24" s="124"/>
      <c r="I24" s="14"/>
      <c r="J24" s="15"/>
      <c r="L24" s="126"/>
    </row>
    <row r="25" s="70" customFormat="true" ht="12.75" hidden="false" customHeight="false" outlineLevel="0" collapsed="false">
      <c r="A25" s="127" t="n">
        <f aca="false">MAX(A$2:A22)+1</f>
        <v>6</v>
      </c>
      <c r="B25" s="128"/>
      <c r="C25" s="129" t="s">
        <v>45</v>
      </c>
      <c r="D25" s="129"/>
      <c r="E25" s="130" t="s">
        <v>46</v>
      </c>
      <c r="F25" s="131"/>
      <c r="G25" s="132" t="s">
        <v>29</v>
      </c>
      <c r="H25" s="133" t="n">
        <f aca="false">H26</f>
        <v>11.16</v>
      </c>
      <c r="I25" s="14"/>
      <c r="J25" s="15"/>
      <c r="L25" s="71"/>
    </row>
    <row r="26" s="70" customFormat="true" ht="25.5" hidden="false" customHeight="false" outlineLevel="0" collapsed="false">
      <c r="A26" s="110"/>
      <c r="B26" s="134"/>
      <c r="C26" s="135"/>
      <c r="D26" s="135" t="s">
        <v>47</v>
      </c>
      <c r="E26" s="136" t="s">
        <v>48</v>
      </c>
      <c r="F26" s="137"/>
      <c r="G26" s="138" t="s">
        <v>29</v>
      </c>
      <c r="H26" s="139" t="n">
        <f aca="false">F29</f>
        <v>11.16</v>
      </c>
      <c r="I26" s="14"/>
      <c r="J26" s="69"/>
      <c r="L26" s="71"/>
    </row>
    <row r="27" s="148" customFormat="true" ht="25.5" hidden="false" customHeight="false" outlineLevel="0" collapsed="false">
      <c r="A27" s="140"/>
      <c r="B27" s="141"/>
      <c r="C27" s="142"/>
      <c r="D27" s="143"/>
      <c r="E27" s="72" t="s">
        <v>49</v>
      </c>
      <c r="F27" s="123"/>
      <c r="G27" s="144"/>
      <c r="H27" s="145"/>
      <c r="I27" s="146"/>
      <c r="J27" s="147"/>
      <c r="L27" s="149"/>
    </row>
    <row r="28" s="10" customFormat="true" ht="12.75" hidden="false" customHeight="false" outlineLevel="0" collapsed="false">
      <c r="A28" s="60"/>
      <c r="B28" s="79"/>
      <c r="C28" s="62"/>
      <c r="D28" s="63"/>
      <c r="E28" s="72" t="s">
        <v>50</v>
      </c>
      <c r="F28" s="150" t="n">
        <f aca="false">H17</f>
        <v>11.16</v>
      </c>
      <c r="G28" s="66"/>
      <c r="H28" s="67"/>
      <c r="I28" s="80"/>
      <c r="J28" s="69"/>
      <c r="L28" s="15"/>
    </row>
    <row r="29" s="10" customFormat="true" ht="12.75" hidden="false" customHeight="false" outlineLevel="0" collapsed="false">
      <c r="A29" s="60"/>
      <c r="B29" s="79"/>
      <c r="C29" s="62"/>
      <c r="D29" s="63"/>
      <c r="E29" s="151" t="s">
        <v>51</v>
      </c>
      <c r="F29" s="65" t="n">
        <f aca="false">SUM(F28:F28)</f>
        <v>11.16</v>
      </c>
      <c r="G29" s="66"/>
      <c r="H29" s="67"/>
      <c r="I29" s="80"/>
      <c r="J29" s="69"/>
      <c r="L29" s="15"/>
    </row>
    <row r="30" s="70" customFormat="true" ht="12.75" hidden="false" customHeight="false" outlineLevel="0" collapsed="false">
      <c r="A30" s="110"/>
      <c r="B30" s="61"/>
      <c r="C30" s="73"/>
      <c r="D30" s="152"/>
      <c r="E30" s="153"/>
      <c r="F30" s="154"/>
      <c r="G30" s="155"/>
      <c r="H30" s="156"/>
      <c r="I30" s="68"/>
      <c r="J30" s="69"/>
      <c r="L30" s="71"/>
    </row>
    <row r="31" s="125" customFormat="true" ht="45" hidden="false" customHeight="false" outlineLevel="0" collapsed="false">
      <c r="A31" s="120"/>
      <c r="B31" s="40" t="s">
        <v>52</v>
      </c>
      <c r="C31" s="121"/>
      <c r="D31" s="42"/>
      <c r="E31" s="122" t="s">
        <v>53</v>
      </c>
      <c r="F31" s="123"/>
      <c r="G31" s="45"/>
      <c r="H31" s="124"/>
      <c r="I31" s="14"/>
      <c r="J31" s="15"/>
      <c r="L31" s="126"/>
    </row>
    <row r="32" s="10" customFormat="true" ht="25.5" hidden="false" customHeight="false" outlineLevel="0" collapsed="false">
      <c r="A32" s="47" t="n">
        <f aca="false">MAX(A$2:A31)+1</f>
        <v>7</v>
      </c>
      <c r="B32" s="157"/>
      <c r="C32" s="129" t="s">
        <v>54</v>
      </c>
      <c r="D32" s="129"/>
      <c r="E32" s="130" t="s">
        <v>55</v>
      </c>
      <c r="F32" s="131"/>
      <c r="G32" s="132" t="s">
        <v>29</v>
      </c>
      <c r="H32" s="133" t="n">
        <f aca="false">H33</f>
        <v>47.8928</v>
      </c>
      <c r="I32" s="158"/>
      <c r="J32" s="15"/>
      <c r="L32" s="15"/>
    </row>
    <row r="33" s="10" customFormat="true" ht="25.5" hidden="false" customHeight="false" outlineLevel="0" collapsed="false">
      <c r="A33" s="60"/>
      <c r="B33" s="159"/>
      <c r="C33" s="135"/>
      <c r="D33" s="135" t="s">
        <v>56</v>
      </c>
      <c r="E33" s="136" t="s">
        <v>57</v>
      </c>
      <c r="F33" s="137"/>
      <c r="G33" s="138" t="s">
        <v>29</v>
      </c>
      <c r="H33" s="139" t="n">
        <f aca="false">F35</f>
        <v>47.8928</v>
      </c>
      <c r="I33" s="14"/>
      <c r="J33" s="15"/>
      <c r="L33" s="15"/>
    </row>
    <row r="34" s="164" customFormat="true" ht="12.75" hidden="false" customHeight="false" outlineLevel="0" collapsed="false">
      <c r="A34" s="160"/>
      <c r="B34" s="161"/>
      <c r="C34" s="142"/>
      <c r="D34" s="143"/>
      <c r="E34" s="72" t="s">
        <v>58</v>
      </c>
      <c r="F34" s="123"/>
      <c r="G34" s="144"/>
      <c r="H34" s="162"/>
      <c r="I34" s="163"/>
      <c r="J34" s="147"/>
      <c r="L34" s="147"/>
    </row>
    <row r="35" s="164" customFormat="true" ht="38.25" hidden="false" customHeight="false" outlineLevel="0" collapsed="false">
      <c r="A35" s="160"/>
      <c r="B35" s="161"/>
      <c r="C35" s="142"/>
      <c r="D35" s="143"/>
      <c r="E35" s="72" t="s">
        <v>59</v>
      </c>
      <c r="F35" s="123" t="n">
        <f aca="false">0.92*(10-0.6)+0.92*(40-10)+((0.92+1.12)/2)*(50-40)+1.12*(51.89-50-0.6)</f>
        <v>47.8928</v>
      </c>
      <c r="G35" s="144"/>
      <c r="H35" s="162"/>
      <c r="I35" s="163"/>
      <c r="J35" s="147"/>
      <c r="L35" s="147"/>
    </row>
    <row r="36" s="148" customFormat="true" ht="12.75" hidden="false" customHeight="false" outlineLevel="0" collapsed="false">
      <c r="A36" s="140"/>
      <c r="B36" s="141"/>
      <c r="C36" s="165"/>
      <c r="D36" s="166"/>
      <c r="E36" s="114"/>
      <c r="F36" s="167"/>
      <c r="G36" s="168"/>
      <c r="H36" s="145"/>
      <c r="I36" s="146"/>
      <c r="J36" s="147"/>
      <c r="L36" s="149"/>
    </row>
    <row r="37" s="164" customFormat="true" ht="25.5" hidden="false" customHeight="false" outlineLevel="0" collapsed="false">
      <c r="A37" s="47" t="n">
        <f aca="false">MAX(A$2:A36)+1</f>
        <v>8</v>
      </c>
      <c r="B37" s="161"/>
      <c r="C37" s="169" t="s">
        <v>60</v>
      </c>
      <c r="D37" s="170"/>
      <c r="E37" s="171" t="s">
        <v>61</v>
      </c>
      <c r="F37" s="171"/>
      <c r="G37" s="132" t="s">
        <v>29</v>
      </c>
      <c r="H37" s="133" t="n">
        <f aca="false">H38</f>
        <v>11.16</v>
      </c>
      <c r="I37" s="146"/>
      <c r="J37" s="147"/>
      <c r="L37" s="147"/>
    </row>
    <row r="38" s="164" customFormat="true" ht="25.5" hidden="false" customHeight="false" outlineLevel="0" collapsed="false">
      <c r="A38" s="160"/>
      <c r="B38" s="161"/>
      <c r="C38" s="172"/>
      <c r="D38" s="173" t="s">
        <v>62</v>
      </c>
      <c r="E38" s="174" t="s">
        <v>63</v>
      </c>
      <c r="F38" s="174"/>
      <c r="G38" s="175" t="s">
        <v>29</v>
      </c>
      <c r="H38" s="124" t="n">
        <f aca="false">F40</f>
        <v>11.16</v>
      </c>
      <c r="I38" s="146"/>
      <c r="J38" s="15"/>
      <c r="L38" s="147"/>
    </row>
    <row r="39" s="164" customFormat="true" ht="12.75" hidden="false" customHeight="false" outlineLevel="0" collapsed="false">
      <c r="A39" s="160"/>
      <c r="B39" s="161"/>
      <c r="C39" s="172"/>
      <c r="D39" s="173"/>
      <c r="E39" s="176" t="s">
        <v>64</v>
      </c>
      <c r="F39" s="174"/>
      <c r="G39" s="175"/>
      <c r="H39" s="124"/>
      <c r="I39" s="146"/>
      <c r="J39" s="15"/>
      <c r="L39" s="147"/>
    </row>
    <row r="40" s="164" customFormat="true" ht="12.75" hidden="false" customHeight="false" outlineLevel="0" collapsed="false">
      <c r="A40" s="160"/>
      <c r="B40" s="161"/>
      <c r="C40" s="142"/>
      <c r="D40" s="143"/>
      <c r="E40" s="72" t="s">
        <v>65</v>
      </c>
      <c r="F40" s="123" t="n">
        <f aca="false">9.3*2*0.6</f>
        <v>11.16</v>
      </c>
      <c r="G40" s="144"/>
      <c r="H40" s="162"/>
      <c r="I40" s="146"/>
      <c r="J40" s="147"/>
      <c r="L40" s="147"/>
    </row>
    <row r="41" s="164" customFormat="true" ht="12.75" hidden="false" customHeight="false" outlineLevel="0" collapsed="false">
      <c r="A41" s="160"/>
      <c r="B41" s="161"/>
      <c r="C41" s="142"/>
      <c r="D41" s="143"/>
      <c r="E41" s="72"/>
      <c r="F41" s="123"/>
      <c r="G41" s="144"/>
      <c r="H41" s="162"/>
      <c r="I41" s="146"/>
      <c r="J41" s="147"/>
      <c r="L41" s="147"/>
    </row>
    <row r="42" s="70" customFormat="true" ht="25.5" hidden="false" customHeight="false" outlineLevel="0" collapsed="false">
      <c r="A42" s="47" t="n">
        <f aca="false">MAX(A$2:A41)+1</f>
        <v>9</v>
      </c>
      <c r="B42" s="128"/>
      <c r="C42" s="129" t="s">
        <v>66</v>
      </c>
      <c r="D42" s="169"/>
      <c r="E42" s="177" t="s">
        <v>67</v>
      </c>
      <c r="F42" s="131"/>
      <c r="G42" s="132" t="s">
        <v>68</v>
      </c>
      <c r="H42" s="133" t="n">
        <f aca="false">H43</f>
        <v>478.928</v>
      </c>
      <c r="I42" s="14"/>
      <c r="J42" s="15"/>
      <c r="L42" s="71"/>
    </row>
    <row r="43" s="70" customFormat="true" ht="25.5" hidden="false" customHeight="false" outlineLevel="0" collapsed="false">
      <c r="A43" s="60"/>
      <c r="B43" s="134"/>
      <c r="C43" s="135"/>
      <c r="D43" s="172" t="s">
        <v>69</v>
      </c>
      <c r="E43" s="178" t="s">
        <v>70</v>
      </c>
      <c r="F43" s="137"/>
      <c r="G43" s="138" t="s">
        <v>68</v>
      </c>
      <c r="H43" s="139" t="n">
        <f aca="false">F45</f>
        <v>478.928</v>
      </c>
      <c r="I43" s="14"/>
      <c r="J43" s="15"/>
      <c r="L43" s="71"/>
    </row>
    <row r="44" s="148" customFormat="true" ht="12.75" hidden="false" customHeight="false" outlineLevel="0" collapsed="false">
      <c r="A44" s="160"/>
      <c r="B44" s="141"/>
      <c r="C44" s="165"/>
      <c r="D44" s="166"/>
      <c r="E44" s="72" t="s">
        <v>71</v>
      </c>
      <c r="F44" s="167"/>
      <c r="G44" s="168"/>
      <c r="H44" s="145"/>
      <c r="I44" s="146"/>
      <c r="J44" s="147"/>
      <c r="L44" s="149"/>
    </row>
    <row r="45" s="148" customFormat="true" ht="12.75" hidden="false" customHeight="false" outlineLevel="0" collapsed="false">
      <c r="A45" s="160"/>
      <c r="B45" s="141"/>
      <c r="C45" s="165"/>
      <c r="D45" s="166"/>
      <c r="E45" s="72" t="s">
        <v>72</v>
      </c>
      <c r="F45" s="123" t="n">
        <f aca="false">H32/0.1</f>
        <v>478.928</v>
      </c>
      <c r="G45" s="168"/>
      <c r="H45" s="145"/>
      <c r="I45" s="146"/>
      <c r="J45" s="147"/>
      <c r="L45" s="149"/>
    </row>
    <row r="46" s="70" customFormat="true" ht="25.5" hidden="false" customHeight="false" outlineLevel="0" collapsed="false">
      <c r="A46" s="47" t="n">
        <f aca="false">MAX(A$2:A44)+1</f>
        <v>10</v>
      </c>
      <c r="B46" s="128"/>
      <c r="C46" s="129" t="s">
        <v>73</v>
      </c>
      <c r="D46" s="129"/>
      <c r="E46" s="130" t="s">
        <v>74</v>
      </c>
      <c r="F46" s="131"/>
      <c r="G46" s="132" t="s">
        <v>75</v>
      </c>
      <c r="H46" s="133" t="n">
        <f aca="false">H47</f>
        <v>2</v>
      </c>
      <c r="I46" s="14"/>
      <c r="J46" s="15"/>
      <c r="L46" s="71"/>
    </row>
    <row r="47" s="70" customFormat="true" ht="25.5" hidden="false" customHeight="false" outlineLevel="0" collapsed="false">
      <c r="A47" s="179"/>
      <c r="B47" s="134"/>
      <c r="C47" s="10"/>
      <c r="D47" s="135" t="s">
        <v>73</v>
      </c>
      <c r="E47" s="136" t="s">
        <v>74</v>
      </c>
      <c r="F47" s="180"/>
      <c r="G47" s="175" t="s">
        <v>75</v>
      </c>
      <c r="H47" s="181" t="n">
        <v>2</v>
      </c>
      <c r="I47" s="14"/>
      <c r="J47" s="15"/>
      <c r="L47" s="71"/>
    </row>
    <row r="48" customFormat="false" ht="13.5" hidden="false" customHeight="false" outlineLevel="0" collapsed="false">
      <c r="A48" s="182"/>
      <c r="B48" s="183"/>
      <c r="C48" s="184"/>
      <c r="D48" s="185"/>
      <c r="E48" s="186"/>
      <c r="F48" s="187"/>
      <c r="G48" s="188"/>
      <c r="H48" s="189"/>
    </row>
    <row r="49" customFormat="false" ht="12.75" hidden="false" customHeight="false" outlineLevel="0" collapsed="false">
      <c r="J49" s="19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08-14T13:22:38Z</cp:lastPrinted>
  <dcterms:modified xsi:type="dcterms:W3CDTF">2020-03-05T13:37:59Z</dcterms:modified>
  <cp:revision>0</cp:revision>
  <dc:subject/>
  <dc:title/>
</cp:coreProperties>
</file>